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13968925"/>
        <c:axId val="20131248"/>
      </c:scatterChart>
      <c:valAx>
        <c:axId val="13968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248"/>
        <c:crossesAt val="0"/>
        <c:crossBetween val="midCat"/>
        <c:majorUnit val="10"/>
      </c:valAx>
      <c:valAx>
        <c:axId val="20131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83126813"/>
        <c:axId val="95435939"/>
      </c:scatterChart>
      <c:valAx>
        <c:axId val="83126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939"/>
        <c:crossesAt val="0"/>
        <c:crossBetween val="midCat"/>
        <c:majorUnit val="10"/>
      </c:valAx>
      <c:valAx>
        <c:axId val="95435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22119239"/>
        <c:axId val="75502497"/>
      </c:scatterChart>
      <c:valAx>
        <c:axId val="22119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497"/>
        <c:crossesAt val="0"/>
        <c:crossBetween val="midCat"/>
        <c:majorUnit val="10"/>
      </c:valAx>
      <c:valAx>
        <c:axId val="75502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78715024"/>
        <c:axId val="17089791"/>
      </c:scatterChart>
      <c:valAx>
        <c:axId val="78715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791"/>
        <c:crossesAt val="0"/>
        <c:crossBetween val="midCat"/>
        <c:majorUnit val="10"/>
      </c:valAx>
      <c:valAx>
        <c:axId val="17089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86361968"/>
        <c:axId val="26879401"/>
      </c:scatterChart>
      <c:valAx>
        <c:axId val="86361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401"/>
        <c:crossesAt val="0"/>
        <c:crossBetween val="midCat"/>
        <c:majorUnit val="10"/>
      </c:valAx>
      <c:valAx>
        <c:axId val="26879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9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51384972"/>
        <c:axId val="14476797"/>
      </c:scatterChart>
      <c:valAx>
        <c:axId val="51384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797"/>
        <c:crossesAt val="0"/>
        <c:crossBetween val="midCat"/>
      </c:valAx>
      <c:valAx>
        <c:axId val="14476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79226080"/>
        <c:axId val="92468567"/>
      </c:scatterChart>
      <c:valAx>
        <c:axId val="79226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67"/>
        <c:crossesAt val="0"/>
        <c:crossBetween val="midCat"/>
      </c:valAx>
      <c:valAx>
        <c:axId val="92468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46209756"/>
        <c:axId val="53733476"/>
      </c:scatterChart>
      <c:valAx>
        <c:axId val="46209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476"/>
        <c:crossesAt val="0"/>
        <c:crossBetween val="midCat"/>
      </c:valAx>
      <c:valAx>
        <c:axId val="53733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7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35519117"/>
        <c:axId val="14457721"/>
      </c:scatterChart>
      <c:valAx>
        <c:axId val="35519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721"/>
        <c:crossesAt val="0"/>
        <c:crossBetween val="midCat"/>
      </c:valAx>
      <c:valAx>
        <c:axId val="14457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65378374"/>
        <c:axId val="89216681"/>
      </c:scatterChart>
      <c:valAx>
        <c:axId val="65378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681"/>
        <c:crossesAt val="0"/>
        <c:crossBetween val="midCat"/>
      </c:valAx>
      <c:valAx>
        <c:axId val="89216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84663288"/>
        <c:axId val="11830054"/>
      </c:scatterChart>
      <c:valAx>
        <c:axId val="84663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054"/>
        <c:crossesAt val="0"/>
        <c:crossBetween val="midCat"/>
      </c:valAx>
      <c:valAx>
        <c:axId val="11830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31693596"/>
        <c:axId val="2660972"/>
      </c:scatterChart>
      <c:valAx>
        <c:axId val="31693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72"/>
        <c:crossesAt val="0"/>
        <c:crossBetween val="midCat"/>
        <c:majorUnit val="10"/>
      </c:valAx>
      <c:valAx>
        <c:axId val="2660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98774872"/>
        <c:axId val="2089147"/>
      </c:scatterChart>
      <c:valAx>
        <c:axId val="98774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47"/>
        <c:crossesAt val="0"/>
        <c:crossBetween val="midCat"/>
      </c:valAx>
      <c:valAx>
        <c:axId val="208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23612619"/>
        <c:axId val="43391334"/>
      </c:scatterChart>
      <c:valAx>
        <c:axId val="23612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334"/>
        <c:crossesAt val="0"/>
        <c:crossBetween val="midCat"/>
      </c:valAx>
      <c:valAx>
        <c:axId val="4339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6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33330123"/>
        <c:axId val="41071399"/>
      </c:scatterChart>
      <c:valAx>
        <c:axId val="33330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399"/>
        <c:crossesAt val="0"/>
        <c:crossBetween val="midCat"/>
      </c:valAx>
      <c:valAx>
        <c:axId val="41071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62723777"/>
        <c:axId val="27682685"/>
      </c:scatterChart>
      <c:valAx>
        <c:axId val="62723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685"/>
        <c:crossesAt val="0"/>
        <c:crossBetween val="midCat"/>
      </c:valAx>
      <c:valAx>
        <c:axId val="27682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46776816"/>
        <c:axId val="76340008"/>
      </c:scatterChart>
      <c:valAx>
        <c:axId val="46776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008"/>
        <c:crossesAt val="0"/>
        <c:crossBetween val="midCat"/>
      </c:valAx>
      <c:valAx>
        <c:axId val="76340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2740044"/>
        <c:axId val="73820782"/>
      </c:scatterChart>
      <c:valAx>
        <c:axId val="2740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782"/>
        <c:crossesAt val="0"/>
        <c:crossBetween val="midCat"/>
      </c:valAx>
      <c:valAx>
        <c:axId val="73820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53318842"/>
        <c:axId val="96803162"/>
      </c:scatterChart>
      <c:valAx>
        <c:axId val="53318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162"/>
        <c:crossesAt val="0"/>
        <c:crossBetween val="midCat"/>
      </c:valAx>
      <c:valAx>
        <c:axId val="96803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14860520"/>
        <c:axId val="38014587"/>
      </c:scatterChart>
      <c:valAx>
        <c:axId val="14860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587"/>
        <c:crossesAt val="0"/>
        <c:crossBetween val="midCat"/>
        <c:majorUnit val="10"/>
      </c:valAx>
      <c:valAx>
        <c:axId val="38014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51406408"/>
        <c:axId val="9502570"/>
      </c:scatterChart>
      <c:valAx>
        <c:axId val="51406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70"/>
        <c:crossesAt val="0"/>
        <c:crossBetween val="midCat"/>
        <c:majorUnit val="10"/>
      </c:valAx>
      <c:valAx>
        <c:axId val="9502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81933637"/>
        <c:axId val="88460553"/>
      </c:scatterChart>
      <c:valAx>
        <c:axId val="81933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553"/>
        <c:crossesAt val="0"/>
        <c:crossBetween val="midCat"/>
        <c:majorUnit val="10"/>
      </c:valAx>
      <c:valAx>
        <c:axId val="88460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36023570"/>
        <c:axId val="83155510"/>
      </c:scatterChart>
      <c:valAx>
        <c:axId val="36023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510"/>
        <c:crossesAt val="0"/>
        <c:crossBetween val="midCat"/>
        <c:majorUnit val="10"/>
      </c:valAx>
      <c:valAx>
        <c:axId val="83155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55353423"/>
        <c:axId val="20239422"/>
      </c:scatterChart>
      <c:valAx>
        <c:axId val="55353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422"/>
        <c:crossesAt val="0"/>
        <c:crossBetween val="midCat"/>
        <c:majorUnit val="10"/>
      </c:valAx>
      <c:valAx>
        <c:axId val="20239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74618011"/>
        <c:axId val="64785060"/>
      </c:scatterChart>
      <c:valAx>
        <c:axId val="74618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060"/>
        <c:crossesAt val="0"/>
        <c:crossBetween val="midCat"/>
        <c:majorUnit val="10"/>
      </c:valAx>
      <c:valAx>
        <c:axId val="64785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20264522"/>
        <c:axId val="87978471"/>
      </c:scatterChart>
      <c:valAx>
        <c:axId val="20264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471"/>
        <c:crossesAt val="0"/>
        <c:crossBetween val="midCat"/>
        <c:majorUnit val="10"/>
      </c:valAx>
      <c:valAx>
        <c:axId val="87978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